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Academic and Academic-Related Staff</t>
  </si>
  <si>
    <t xml:space="preserve">Salary Scale name: Academic + Related</t>
  </si>
  <si>
    <t xml:space="preserve">Spine Point</t>
  </si>
  <si>
    <t xml:space="preserve">Academic</t>
  </si>
  <si>
    <t xml:space="preserve">Admin/Library</t>
  </si>
  <si>
    <t xml:space="preserve">Other Related</t>
  </si>
  <si>
    <t xml:space="preserve">Research</t>
  </si>
  <si>
    <t xml:space="preserve">Computer</t>
  </si>
  <si>
    <t xml:space="preserve">Grade 1</t>
  </si>
  <si>
    <t xml:space="preserve">Grade IB</t>
  </si>
  <si>
    <t xml:space="preserve">Grade IA</t>
  </si>
  <si>
    <t xml:space="preserve">Lecturer A</t>
  </si>
  <si>
    <t xml:space="preserve">Grade 2</t>
  </si>
  <si>
    <t xml:space="preserve">Discretionary </t>
  </si>
  <si>
    <t xml:space="preserve">Grade II</t>
  </si>
  <si>
    <t xml:space="preserve">Lecturer B</t>
  </si>
  <si>
    <t xml:space="preserve"> Points</t>
  </si>
  <si>
    <t xml:space="preserve">Points</t>
  </si>
  <si>
    <t xml:space="preserve">Grade 3</t>
  </si>
  <si>
    <t xml:space="preserve">Grade 4</t>
  </si>
  <si>
    <t xml:space="preserve">Grade III</t>
  </si>
  <si>
    <t xml:space="preserve">Senior</t>
  </si>
  <si>
    <t xml:space="preserve">Grade 5</t>
  </si>
  <si>
    <t xml:space="preserve">Lecturer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_-\£* #,##0.00_-;&quot;-£&quot;* #,##0.00_-;_-\£* \-??_-;_-@_-"/>
    <numFmt numFmtId="167" formatCode="[$-409]d\-mmm\-yy"/>
    <numFmt numFmtId="168" formatCode="_-\£* #,##0_-;&quot;-£&quot;* #,##0_-;_-\£* \-_-;_-@_-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3" min="2" style="0" width="13.28"/>
    <col collapsed="false" customWidth="true" hidden="true" outlineLevel="0" max="11" min="4" style="0" width="12.56"/>
    <col collapsed="false" customWidth="true" hidden="true" outlineLevel="0" max="14" min="12" style="1" width="12.56"/>
    <col collapsed="false" customWidth="true" hidden="false" outlineLevel="0" max="16" min="15" style="1" width="12.56"/>
    <col collapsed="false" customWidth="true" hidden="true" outlineLevel="0" max="17" min="17" style="2" width="12.56"/>
    <col collapsed="false" customWidth="true" hidden="false" outlineLevel="0" max="25" min="18" style="3" width="11.85"/>
    <col collapsed="false" customWidth="true" hidden="false" outlineLevel="0" max="26" min="26" style="3" width="11.56"/>
  </cols>
  <sheetData>
    <row r="1" customFormat="false" ht="16.5" hidden="false" customHeight="true" outlineLevel="0" collapsed="false">
      <c r="A1" s="4" t="s">
        <v>0</v>
      </c>
      <c r="B1" s="4"/>
      <c r="C1" s="4"/>
    </row>
    <row r="2" customFormat="false" ht="16.5" hidden="false" customHeight="true" outlineLevel="0" collapsed="false">
      <c r="A2" s="5"/>
      <c r="B2" s="5"/>
      <c r="C2" s="5"/>
      <c r="K2" s="6"/>
      <c r="L2" s="7"/>
      <c r="M2" s="7"/>
      <c r="N2" s="7"/>
      <c r="O2" s="7"/>
      <c r="P2" s="7"/>
    </row>
    <row r="3" customFormat="false" ht="16.5" hidden="false" customHeight="true" outlineLevel="0" collapsed="false">
      <c r="A3" s="8" t="s">
        <v>1</v>
      </c>
      <c r="B3" s="8"/>
      <c r="C3" s="8"/>
      <c r="L3" s="7"/>
      <c r="M3" s="7"/>
      <c r="N3" s="7"/>
      <c r="O3" s="7"/>
      <c r="P3" s="7"/>
    </row>
    <row r="5" customFormat="false" ht="14.25" hidden="false" customHeight="true" outlineLevel="0" collapsed="false">
      <c r="A5" s="9" t="s">
        <v>2</v>
      </c>
      <c r="B5" s="10" t="n">
        <v>34425</v>
      </c>
      <c r="C5" s="10" t="n">
        <v>34790</v>
      </c>
      <c r="D5" s="10" t="n">
        <v>35521</v>
      </c>
      <c r="E5" s="10" t="n">
        <v>35886</v>
      </c>
      <c r="F5" s="10" t="n">
        <v>36069</v>
      </c>
      <c r="G5" s="10" t="n">
        <v>36251</v>
      </c>
      <c r="H5" s="10" t="n">
        <v>36617</v>
      </c>
      <c r="I5" s="11" t="n">
        <v>36982</v>
      </c>
      <c r="J5" s="11" t="n">
        <v>37135</v>
      </c>
      <c r="K5" s="11" t="n">
        <v>37316</v>
      </c>
      <c r="L5" s="12" t="n">
        <v>37469</v>
      </c>
      <c r="M5" s="12" t="n">
        <v>37834</v>
      </c>
      <c r="N5" s="12" t="n">
        <v>37834</v>
      </c>
      <c r="O5" s="12" t="n">
        <v>37834</v>
      </c>
      <c r="P5" s="12" t="n">
        <v>38200</v>
      </c>
      <c r="Q5" s="13"/>
      <c r="R5" s="14" t="s">
        <v>3</v>
      </c>
      <c r="S5" s="14"/>
      <c r="T5" s="14" t="s">
        <v>4</v>
      </c>
      <c r="U5" s="14"/>
      <c r="V5" s="14" t="s">
        <v>5</v>
      </c>
      <c r="W5" s="14"/>
      <c r="X5" s="14" t="s">
        <v>6</v>
      </c>
      <c r="Y5" s="14"/>
      <c r="Z5" s="9" t="s">
        <v>2</v>
      </c>
    </row>
    <row r="6" customFormat="false" ht="12.75" hidden="false" customHeight="false" outlineLevel="0" collapsed="false">
      <c r="A6" s="3"/>
      <c r="T6" s="14" t="s">
        <v>7</v>
      </c>
      <c r="U6" s="14"/>
    </row>
    <row r="7" customFormat="false" ht="12.75" hidden="false" customHeight="false" outlineLevel="0" collapsed="false">
      <c r="A7" s="3" t="n">
        <v>4</v>
      </c>
      <c r="B7" s="0" t="n">
        <v>13941</v>
      </c>
      <c r="C7" s="0" t="n">
        <v>14317</v>
      </c>
      <c r="D7" s="15" t="n">
        <v>15159</v>
      </c>
      <c r="E7" s="15" t="n">
        <v>15462</v>
      </c>
      <c r="F7" s="15" t="n">
        <v>15735</v>
      </c>
      <c r="G7" s="15" t="n">
        <v>16286</v>
      </c>
      <c r="H7" s="15" t="n">
        <v>16775</v>
      </c>
      <c r="I7" s="15" t="n">
        <v>17277.8174</v>
      </c>
      <c r="J7" s="15" t="n">
        <v>17450.595574</v>
      </c>
      <c r="K7" s="15" t="n">
        <v>17626</v>
      </c>
      <c r="L7" s="16" t="n">
        <v>18265</v>
      </c>
      <c r="M7" s="17" t="n">
        <f aca="false">L7*103.44%</f>
        <v>18893.316</v>
      </c>
      <c r="N7" s="17" t="n">
        <f aca="false">L7*103.44%</f>
        <v>18893.316</v>
      </c>
      <c r="O7" s="17" t="n">
        <f aca="false">L7*103.44%</f>
        <v>18893.316</v>
      </c>
      <c r="P7" s="17" t="n">
        <f aca="false">103%*O7</f>
        <v>19460.11548</v>
      </c>
      <c r="Q7" s="18" t="n">
        <f aca="false">P7/52/35</f>
        <v>10.6923711428571</v>
      </c>
      <c r="R7" s="19"/>
      <c r="S7" s="20"/>
      <c r="T7" s="21"/>
      <c r="V7" s="22"/>
      <c r="W7" s="20"/>
      <c r="X7" s="23"/>
      <c r="Y7" s="24"/>
      <c r="Z7" s="3" t="n">
        <v>4</v>
      </c>
    </row>
    <row r="8" customFormat="false" ht="12.75" hidden="false" customHeight="false" outlineLevel="0" collapsed="false">
      <c r="A8" s="3" t="n">
        <f aca="false">A7+1</f>
        <v>5</v>
      </c>
      <c r="B8" s="0" t="n">
        <v>14756</v>
      </c>
      <c r="C8" s="0" t="n">
        <v>15154</v>
      </c>
      <c r="D8" s="15" t="n">
        <v>16045</v>
      </c>
      <c r="E8" s="15" t="n">
        <v>16366</v>
      </c>
      <c r="F8" s="15" t="n">
        <v>16655</v>
      </c>
      <c r="G8" s="15" t="n">
        <v>17238</v>
      </c>
      <c r="H8" s="15" t="n">
        <v>17755</v>
      </c>
      <c r="I8" s="15" t="n">
        <v>18287.7942</v>
      </c>
      <c r="J8" s="15" t="n">
        <v>18470.672142</v>
      </c>
      <c r="K8" s="15" t="n">
        <v>18655.37886342</v>
      </c>
      <c r="L8" s="16" t="n">
        <v>19279</v>
      </c>
      <c r="M8" s="17" t="n">
        <f aca="false">L8*103.44%</f>
        <v>19942.1976</v>
      </c>
      <c r="N8" s="17" t="n">
        <f aca="false">L8*103.44%</f>
        <v>19942.1976</v>
      </c>
      <c r="O8" s="17" t="n">
        <f aca="false">L8*103.44%</f>
        <v>19942.1976</v>
      </c>
      <c r="P8" s="17" t="n">
        <f aca="false">103%*O8</f>
        <v>20540.463528</v>
      </c>
      <c r="Q8" s="18" t="n">
        <f aca="false">P8/52/35</f>
        <v>11.2859689714286</v>
      </c>
      <c r="R8" s="19"/>
      <c r="S8" s="20"/>
      <c r="T8" s="25" t="s">
        <v>8</v>
      </c>
      <c r="V8" s="26"/>
      <c r="W8" s="20"/>
      <c r="X8" s="27" t="s">
        <v>9</v>
      </c>
      <c r="Y8" s="28"/>
      <c r="Z8" s="3" t="n">
        <f aca="false">Z7+1</f>
        <v>5</v>
      </c>
    </row>
    <row r="9" customFormat="false" ht="12.75" hidden="false" customHeight="false" outlineLevel="0" collapsed="false">
      <c r="A9" s="3" t="n">
        <f aca="false">A8+1</f>
        <v>6</v>
      </c>
      <c r="B9" s="0" t="n">
        <v>15566</v>
      </c>
      <c r="C9" s="0" t="n">
        <v>15986</v>
      </c>
      <c r="D9" s="15" t="n">
        <v>16927</v>
      </c>
      <c r="E9" s="15" t="n">
        <v>17266</v>
      </c>
      <c r="F9" s="15" t="n">
        <v>17570</v>
      </c>
      <c r="G9" s="15" t="n">
        <v>18185</v>
      </c>
      <c r="H9" s="15" t="n">
        <v>18731</v>
      </c>
      <c r="I9" s="15" t="n">
        <v>19293</v>
      </c>
      <c r="J9" s="15" t="n">
        <v>19485.93</v>
      </c>
      <c r="K9" s="15" t="n">
        <v>19680.7893</v>
      </c>
      <c r="L9" s="16" t="n">
        <v>20311</v>
      </c>
      <c r="M9" s="17" t="n">
        <f aca="false">L9*103.44%</f>
        <v>21009.6984</v>
      </c>
      <c r="N9" s="17" t="n">
        <f aca="false">L9*103.44%</f>
        <v>21009.6984</v>
      </c>
      <c r="O9" s="17" t="n">
        <f aca="false">L9*103.44%</f>
        <v>21009.6984</v>
      </c>
      <c r="P9" s="17" t="n">
        <f aca="false">103%*O9</f>
        <v>21639.989352</v>
      </c>
      <c r="Q9" s="18" t="n">
        <f aca="false">P9/52/35</f>
        <v>11.8901040395604</v>
      </c>
      <c r="R9" s="19"/>
      <c r="S9" s="20"/>
      <c r="T9" s="29"/>
      <c r="V9" s="26"/>
      <c r="W9" s="20"/>
      <c r="X9" s="30"/>
      <c r="Y9" s="28"/>
      <c r="Z9" s="3" t="n">
        <f aca="false">Z8+1</f>
        <v>6</v>
      </c>
    </row>
    <row r="10" customFormat="false" ht="12.75" hidden="false" customHeight="false" outlineLevel="0" collapsed="false">
      <c r="A10" s="3" t="n">
        <f aca="false">A9+1</f>
        <v>7</v>
      </c>
      <c r="B10" s="0" t="n">
        <v>16191</v>
      </c>
      <c r="C10" s="0" t="n">
        <v>16628</v>
      </c>
      <c r="D10" s="15" t="n">
        <v>17606</v>
      </c>
      <c r="E10" s="15" t="n">
        <v>17958</v>
      </c>
      <c r="F10" s="15" t="n">
        <v>18275</v>
      </c>
      <c r="G10" s="15" t="n">
        <v>18915</v>
      </c>
      <c r="H10" s="15" t="n">
        <v>19482</v>
      </c>
      <c r="I10" s="15" t="n">
        <v>20066</v>
      </c>
      <c r="J10" s="15" t="n">
        <v>20266.66</v>
      </c>
      <c r="K10" s="15" t="n">
        <v>20470</v>
      </c>
      <c r="L10" s="16" t="n">
        <v>21125</v>
      </c>
      <c r="M10" s="17" t="n">
        <f aca="false">L10*103.44%</f>
        <v>21851.7</v>
      </c>
      <c r="N10" s="17" t="n">
        <f aca="false">L10*103.44%</f>
        <v>21851.7</v>
      </c>
      <c r="O10" s="17" t="n">
        <f aca="false">L10*103.44%</f>
        <v>21851.7</v>
      </c>
      <c r="P10" s="17" t="n">
        <f aca="false">103%*O10</f>
        <v>22507.251</v>
      </c>
      <c r="Q10" s="18" t="n">
        <f aca="false">P10/52/35</f>
        <v>12.3666214285714</v>
      </c>
      <c r="R10" s="31"/>
      <c r="S10" s="20"/>
      <c r="T10" s="32"/>
      <c r="V10" s="33" t="s">
        <v>8</v>
      </c>
      <c r="W10" s="34"/>
      <c r="Y10" s="28"/>
      <c r="Z10" s="3" t="n">
        <f aca="false">Z9+1</f>
        <v>7</v>
      </c>
    </row>
    <row r="11" customFormat="false" ht="12.75" hidden="false" customHeight="false" outlineLevel="0" collapsed="false">
      <c r="A11" s="3" t="n">
        <f aca="false">A10+1</f>
        <v>8</v>
      </c>
      <c r="B11" s="0" t="n">
        <v>17007</v>
      </c>
      <c r="C11" s="0" t="n">
        <v>17466</v>
      </c>
      <c r="D11" s="15" t="n">
        <v>18494</v>
      </c>
      <c r="E11" s="15" t="n">
        <v>18864</v>
      </c>
      <c r="F11" s="15" t="n">
        <v>19197</v>
      </c>
      <c r="G11" s="15" t="n">
        <v>19869</v>
      </c>
      <c r="H11" s="15" t="n">
        <v>20465</v>
      </c>
      <c r="I11" s="15" t="n">
        <v>21079.0221</v>
      </c>
      <c r="J11" s="15" t="n">
        <v>21289.812321</v>
      </c>
      <c r="K11" s="15" t="n">
        <v>21502.71044421</v>
      </c>
      <c r="L11" s="16" t="n">
        <v>22191</v>
      </c>
      <c r="M11" s="17" t="n">
        <f aca="false">L11*103.44%</f>
        <v>22954.3704</v>
      </c>
      <c r="N11" s="17" t="n">
        <f aca="false">L11*103.44%</f>
        <v>22954.3704</v>
      </c>
      <c r="O11" s="17" t="n">
        <f aca="false">L11*103.44%</f>
        <v>22954.3704</v>
      </c>
      <c r="P11" s="17" t="n">
        <f aca="false">103%*O11</f>
        <v>23643.001512</v>
      </c>
      <c r="Q11" s="18" t="n">
        <f aca="false">P11/52/35</f>
        <v>12.9906601714286</v>
      </c>
      <c r="R11" s="35"/>
      <c r="S11" s="20"/>
      <c r="T11" s="36"/>
      <c r="V11" s="37"/>
      <c r="W11" s="38"/>
      <c r="Y11" s="39" t="s">
        <v>10</v>
      </c>
      <c r="Z11" s="3" t="n">
        <f aca="false">Z10+1</f>
        <v>8</v>
      </c>
    </row>
    <row r="12" customFormat="false" ht="12.75" hidden="false" customHeight="false" outlineLevel="0" collapsed="false">
      <c r="A12" s="3" t="n">
        <f aca="false">A11+1</f>
        <v>9</v>
      </c>
      <c r="B12" s="0" t="n">
        <v>17813</v>
      </c>
      <c r="C12" s="0" t="n">
        <v>18294</v>
      </c>
      <c r="D12" s="15" t="n">
        <v>19371</v>
      </c>
      <c r="E12" s="15" t="n">
        <v>19758</v>
      </c>
      <c r="F12" s="15" t="n">
        <v>20107</v>
      </c>
      <c r="G12" s="15" t="n">
        <v>20811</v>
      </c>
      <c r="H12" s="15" t="n">
        <v>21435</v>
      </c>
      <c r="I12" s="15" t="n">
        <v>22078.3899</v>
      </c>
      <c r="J12" s="15" t="n">
        <v>22299.173799</v>
      </c>
      <c r="K12" s="15" t="n">
        <v>22522.16553699</v>
      </c>
      <c r="L12" s="16" t="n">
        <v>23296</v>
      </c>
      <c r="M12" s="17" t="n">
        <f aca="false">L12*103.44%</f>
        <v>24097.3824</v>
      </c>
      <c r="N12" s="17" t="n">
        <f aca="false">L12*103.44%</f>
        <v>24097.3824</v>
      </c>
      <c r="O12" s="17" t="n">
        <f aca="false">L12*103.44%</f>
        <v>24097.3824</v>
      </c>
      <c r="P12" s="17" t="n">
        <f aca="false">103%*O12</f>
        <v>24820.303872</v>
      </c>
      <c r="Q12" s="18" t="n">
        <f aca="false">P12/52/35</f>
        <v>13.6375296</v>
      </c>
      <c r="R12" s="40" t="s">
        <v>11</v>
      </c>
      <c r="S12" s="20"/>
      <c r="T12" s="36"/>
      <c r="V12" s="41"/>
      <c r="W12" s="38"/>
      <c r="Y12" s="28"/>
      <c r="Z12" s="3" t="n">
        <f aca="false">Z11+1</f>
        <v>9</v>
      </c>
    </row>
    <row r="13" customFormat="false" ht="12.75" hidden="false" customHeight="false" outlineLevel="0" collapsed="false">
      <c r="A13" s="3" t="n">
        <f aca="false">A12+1</f>
        <v>10</v>
      </c>
      <c r="B13" s="0" t="n">
        <v>18486</v>
      </c>
      <c r="C13" s="0" t="n">
        <v>18985</v>
      </c>
      <c r="D13" s="15" t="n">
        <v>20103</v>
      </c>
      <c r="E13" s="15" t="n">
        <v>20505</v>
      </c>
      <c r="F13" s="15" t="n">
        <v>20867</v>
      </c>
      <c r="G13" s="15" t="n">
        <v>21597</v>
      </c>
      <c r="H13" s="15" t="n">
        <v>22245</v>
      </c>
      <c r="I13" s="15" t="n">
        <v>22912.2573</v>
      </c>
      <c r="J13" s="15" t="n">
        <v>23141.379873</v>
      </c>
      <c r="K13" s="15" t="n">
        <v>23372.79367173</v>
      </c>
      <c r="L13" s="16" t="n">
        <v>24121</v>
      </c>
      <c r="M13" s="17" t="n">
        <f aca="false">L13*103.44%</f>
        <v>24950.7624</v>
      </c>
      <c r="N13" s="17" t="n">
        <f aca="false">L13*103.44%</f>
        <v>24950.7624</v>
      </c>
      <c r="O13" s="17" t="n">
        <f aca="false">L13*103.44%</f>
        <v>24950.7624</v>
      </c>
      <c r="P13" s="17" t="n">
        <f aca="false">103%*O13</f>
        <v>25699.285272</v>
      </c>
      <c r="Q13" s="18" t="n">
        <f aca="false">P13/52/35</f>
        <v>14.1204864131868</v>
      </c>
      <c r="R13" s="42"/>
      <c r="S13" s="20"/>
      <c r="T13" s="43" t="s">
        <v>12</v>
      </c>
      <c r="V13" s="31"/>
      <c r="W13" s="44" t="s">
        <v>12</v>
      </c>
      <c r="Y13" s="28"/>
      <c r="Z13" s="3" t="n">
        <f aca="false">Z12+1</f>
        <v>10</v>
      </c>
    </row>
    <row r="14" customFormat="false" ht="12.75" hidden="false" customHeight="false" outlineLevel="0" collapsed="false">
      <c r="A14" s="3" t="n">
        <f aca="false">A13+1</f>
        <v>11</v>
      </c>
      <c r="B14" s="0" t="n">
        <v>19326</v>
      </c>
      <c r="C14" s="0" t="n">
        <v>19848</v>
      </c>
      <c r="D14" s="15" t="n">
        <v>21016</v>
      </c>
      <c r="E14" s="15" t="n">
        <v>21436</v>
      </c>
      <c r="F14" s="15" t="n">
        <v>21815</v>
      </c>
      <c r="G14" s="15" t="n">
        <v>22579</v>
      </c>
      <c r="H14" s="15" t="n">
        <v>23256</v>
      </c>
      <c r="I14" s="15" t="n">
        <v>23954.0611</v>
      </c>
      <c r="J14" s="15" t="n">
        <v>24193</v>
      </c>
      <c r="K14" s="15" t="n">
        <v>24434.93</v>
      </c>
      <c r="L14" s="16" t="n">
        <v>25451</v>
      </c>
      <c r="M14" s="17" t="n">
        <f aca="false">L14*103.44%</f>
        <v>26326.5144</v>
      </c>
      <c r="N14" s="17" t="n">
        <f aca="false">L14*103.44%</f>
        <v>26326.5144</v>
      </c>
      <c r="O14" s="17" t="n">
        <f aca="false">L14*103.44%</f>
        <v>26326.5144</v>
      </c>
      <c r="P14" s="17" t="n">
        <f aca="false">103%*O14</f>
        <v>27116.309832</v>
      </c>
      <c r="Q14" s="18" t="n">
        <f aca="false">P14/52/35</f>
        <v>14.8990713362637</v>
      </c>
      <c r="R14" s="45"/>
      <c r="S14" s="20"/>
      <c r="T14" s="36"/>
      <c r="V14" s="31"/>
      <c r="W14" s="38"/>
      <c r="X14" s="46"/>
      <c r="Y14" s="28"/>
      <c r="Z14" s="3" t="n">
        <f aca="false">Z13+1</f>
        <v>11</v>
      </c>
    </row>
    <row r="15" customFormat="false" ht="12.75" hidden="false" customHeight="false" outlineLevel="0" collapsed="false">
      <c r="A15" s="3" t="n">
        <f aca="false">A14+1</f>
        <v>12</v>
      </c>
      <c r="B15" s="0" t="n">
        <v>20133</v>
      </c>
      <c r="C15" s="0" t="n">
        <v>20677</v>
      </c>
      <c r="D15" s="15" t="n">
        <v>21894</v>
      </c>
      <c r="E15" s="15" t="n">
        <v>22332</v>
      </c>
      <c r="F15" s="15" t="n">
        <v>22726</v>
      </c>
      <c r="G15" s="15" t="n">
        <v>23521</v>
      </c>
      <c r="H15" s="15" t="n">
        <v>24227</v>
      </c>
      <c r="I15" s="15" t="n">
        <v>24954</v>
      </c>
      <c r="J15" s="15" t="n">
        <v>25203</v>
      </c>
      <c r="K15" s="15" t="n">
        <v>25455.03</v>
      </c>
      <c r="L15" s="16" t="n">
        <v>26270</v>
      </c>
      <c r="M15" s="17" t="n">
        <f aca="false">L15*103.44%</f>
        <v>27173.688</v>
      </c>
      <c r="N15" s="17" t="n">
        <f aca="false">L15*103.44%</f>
        <v>27173.688</v>
      </c>
      <c r="O15" s="17" t="n">
        <f aca="false">L15*103.44%</f>
        <v>27173.688</v>
      </c>
      <c r="P15" s="17" t="n">
        <f aca="false">103%*O15</f>
        <v>27988.89864</v>
      </c>
      <c r="Q15" s="18" t="n">
        <f aca="false">P15/52/35</f>
        <v>15.3785157362637</v>
      </c>
      <c r="R15" s="47"/>
      <c r="S15" s="20"/>
      <c r="T15" s="36"/>
      <c r="V15" s="31"/>
      <c r="W15" s="38"/>
      <c r="X15" s="48"/>
      <c r="Y15" s="28"/>
      <c r="Z15" s="3" t="n">
        <f aca="false">Z14+1</f>
        <v>12</v>
      </c>
    </row>
    <row r="16" customFormat="false" ht="12.75" hidden="false" customHeight="false" outlineLevel="0" collapsed="false">
      <c r="A16" s="3" t="n">
        <f aca="false">A15+1</f>
        <v>13</v>
      </c>
      <c r="B16" s="0" t="n">
        <v>20953</v>
      </c>
      <c r="C16" s="0" t="n">
        <v>21519</v>
      </c>
      <c r="D16" s="15" t="n">
        <v>22785</v>
      </c>
      <c r="E16" s="15" t="n">
        <v>23241</v>
      </c>
      <c r="F16" s="15" t="n">
        <v>23651</v>
      </c>
      <c r="G16" s="15" t="n">
        <v>24479</v>
      </c>
      <c r="H16" s="15" t="n">
        <v>25213</v>
      </c>
      <c r="I16" s="15" t="n">
        <v>25969</v>
      </c>
      <c r="J16" s="15" t="n">
        <v>26228.69</v>
      </c>
      <c r="K16" s="15" t="n">
        <v>26490.9769</v>
      </c>
      <c r="L16" s="16" t="n">
        <v>27339</v>
      </c>
      <c r="M16" s="17" t="n">
        <f aca="false">L16*103.44%</f>
        <v>28279.4616</v>
      </c>
      <c r="N16" s="17" t="n">
        <f aca="false">L16*103.44%</f>
        <v>28279.4616</v>
      </c>
      <c r="O16" s="17" t="n">
        <f aca="false">L16*103.44%</f>
        <v>28279.4616</v>
      </c>
      <c r="P16" s="17" t="n">
        <f aca="false">103%*O16</f>
        <v>29127.845448</v>
      </c>
      <c r="Q16" s="18" t="n">
        <f aca="false">P16/52/35</f>
        <v>16.0043106857143</v>
      </c>
      <c r="R16" s="49"/>
      <c r="S16" s="20"/>
      <c r="T16" s="50"/>
      <c r="V16" s="31"/>
      <c r="W16" s="51"/>
      <c r="X16" s="48"/>
      <c r="Y16" s="52"/>
      <c r="Z16" s="3" t="n">
        <f aca="false">Z15+1</f>
        <v>13</v>
      </c>
    </row>
    <row r="17" customFormat="false" ht="12.75" hidden="false" customHeight="false" outlineLevel="0" collapsed="false">
      <c r="A17" s="3" t="n">
        <f aca="false">A16+1</f>
        <v>14</v>
      </c>
      <c r="B17" s="0" t="n">
        <v>21786</v>
      </c>
      <c r="C17" s="0" t="n">
        <v>22374</v>
      </c>
      <c r="D17" s="15" t="n">
        <v>23691</v>
      </c>
      <c r="E17" s="15" t="n">
        <v>24185</v>
      </c>
      <c r="F17" s="15" t="n">
        <v>24591</v>
      </c>
      <c r="G17" s="15" t="n">
        <v>25452</v>
      </c>
      <c r="H17" s="15" t="n">
        <v>26216</v>
      </c>
      <c r="I17" s="15" t="n">
        <v>27002.0268</v>
      </c>
      <c r="J17" s="15" t="n">
        <v>27273</v>
      </c>
      <c r="K17" s="15" t="n">
        <v>27545</v>
      </c>
      <c r="L17" s="16" t="n">
        <v>28498</v>
      </c>
      <c r="M17" s="17" t="n">
        <f aca="false">L17*103.44%</f>
        <v>29478.3312</v>
      </c>
      <c r="N17" s="17" t="n">
        <f aca="false">L17*103.44%</f>
        <v>29478.3312</v>
      </c>
      <c r="O17" s="17" t="n">
        <f aca="false">L17*103.44%</f>
        <v>29478.3312</v>
      </c>
      <c r="P17" s="17" t="n">
        <f aca="false">103%*O17</f>
        <v>30362.681136</v>
      </c>
      <c r="Q17" s="18" t="n">
        <f aca="false">P17/52/35</f>
        <v>16.682791832967</v>
      </c>
      <c r="R17" s="49"/>
      <c r="S17" s="20"/>
      <c r="T17" s="53" t="s">
        <v>13</v>
      </c>
      <c r="U17" s="54"/>
      <c r="V17" s="55"/>
      <c r="W17" s="56" t="s">
        <v>13</v>
      </c>
      <c r="X17" s="57" t="s">
        <v>14</v>
      </c>
      <c r="Z17" s="3" t="n">
        <f aca="false">Z16+1</f>
        <v>14</v>
      </c>
    </row>
    <row r="18" customFormat="false" ht="12.75" hidden="false" customHeight="false" outlineLevel="0" collapsed="false">
      <c r="A18" s="3" t="n">
        <f aca="false">A17+1</f>
        <v>15</v>
      </c>
      <c r="B18" s="0" t="n">
        <v>22622</v>
      </c>
      <c r="C18" s="0" t="n">
        <v>23233</v>
      </c>
      <c r="D18" s="15" t="n">
        <v>24600</v>
      </c>
      <c r="E18" s="15" t="n">
        <v>25092</v>
      </c>
      <c r="F18" s="15" t="n">
        <v>25535</v>
      </c>
      <c r="G18" s="15" t="n">
        <v>26429</v>
      </c>
      <c r="H18" s="15" t="n">
        <v>27222</v>
      </c>
      <c r="I18" s="15" t="n">
        <v>28038.5261</v>
      </c>
      <c r="J18" s="15" t="n">
        <v>28318.911361</v>
      </c>
      <c r="K18" s="15" t="n">
        <v>28602.10047461</v>
      </c>
      <c r="L18" s="16" t="n">
        <v>29621</v>
      </c>
      <c r="M18" s="17" t="n">
        <f aca="false">L18*103.44%</f>
        <v>30639.9624</v>
      </c>
      <c r="N18" s="17" t="n">
        <f aca="false">L18*103.44%</f>
        <v>30639.9624</v>
      </c>
      <c r="O18" s="17" t="n">
        <f aca="false">L18*103.44%</f>
        <v>30639.9624</v>
      </c>
      <c r="P18" s="17" t="n">
        <v>31544</v>
      </c>
      <c r="Q18" s="18" t="n">
        <f aca="false">P18/52/35</f>
        <v>17.3318681318681</v>
      </c>
      <c r="R18" s="58" t="s">
        <v>15</v>
      </c>
      <c r="S18" s="20"/>
      <c r="T18" s="59" t="s">
        <v>16</v>
      </c>
      <c r="U18" s="60"/>
      <c r="V18" s="61"/>
      <c r="W18" s="62" t="s">
        <v>17</v>
      </c>
      <c r="X18" s="63"/>
      <c r="Z18" s="3" t="n">
        <f aca="false">Z17+1</f>
        <v>15</v>
      </c>
    </row>
    <row r="19" customFormat="false" ht="12.75" hidden="false" customHeight="false" outlineLevel="0" collapsed="false">
      <c r="A19" s="3" t="n">
        <f aca="false">A18+1</f>
        <v>16</v>
      </c>
      <c r="B19" s="0" t="n">
        <v>23498</v>
      </c>
      <c r="C19" s="0" t="n">
        <v>24132</v>
      </c>
      <c r="D19" s="15" t="n">
        <v>25552</v>
      </c>
      <c r="E19" s="15" t="n">
        <v>26063</v>
      </c>
      <c r="F19" s="15" t="n">
        <v>26523</v>
      </c>
      <c r="G19" s="15" t="n">
        <v>27451</v>
      </c>
      <c r="H19" s="15" t="n">
        <v>28275</v>
      </c>
      <c r="I19" s="15" t="n">
        <v>29122.7659</v>
      </c>
      <c r="J19" s="15" t="n">
        <v>29413.993559</v>
      </c>
      <c r="K19" s="15" t="n">
        <v>29709</v>
      </c>
      <c r="L19" s="16" t="n">
        <v>30660</v>
      </c>
      <c r="M19" s="17" t="n">
        <f aca="false">L19*103.44%</f>
        <v>31714.704</v>
      </c>
      <c r="N19" s="17" t="n">
        <f aca="false">L19*103.44%</f>
        <v>31714.704</v>
      </c>
      <c r="O19" s="17" t="n">
        <f aca="false">L19*103.44%</f>
        <v>31714.704</v>
      </c>
      <c r="P19" s="17" t="n">
        <f aca="false">103%*O19</f>
        <v>32666.14512</v>
      </c>
      <c r="Q19" s="18" t="n">
        <f aca="false">P19/52/35</f>
        <v>17.9484313846154</v>
      </c>
      <c r="R19" s="49"/>
      <c r="S19" s="20"/>
      <c r="T19" s="64"/>
      <c r="U19" s="65" t="s">
        <v>18</v>
      </c>
      <c r="V19" s="66" t="s">
        <v>18</v>
      </c>
      <c r="W19" s="47"/>
      <c r="X19" s="63"/>
      <c r="Z19" s="3" t="n">
        <f aca="false">Z18+1</f>
        <v>16</v>
      </c>
    </row>
    <row r="20" customFormat="false" ht="12.75" hidden="false" customHeight="false" outlineLevel="0" collapsed="false">
      <c r="A20" s="3" t="n">
        <f aca="false">A19+1</f>
        <v>17</v>
      </c>
      <c r="B20" s="0" t="n">
        <v>24377</v>
      </c>
      <c r="C20" s="0" t="n">
        <v>25035</v>
      </c>
      <c r="D20" s="15" t="n">
        <v>26508</v>
      </c>
      <c r="E20" s="15" t="n">
        <v>27038</v>
      </c>
      <c r="F20" s="15" t="n">
        <v>27515</v>
      </c>
      <c r="G20" s="15" t="n">
        <v>28478</v>
      </c>
      <c r="H20" s="15" t="n">
        <v>29332</v>
      </c>
      <c r="I20" s="15" t="n">
        <v>30212.3102</v>
      </c>
      <c r="J20" s="15" t="n">
        <v>30514.433302</v>
      </c>
      <c r="K20" s="15" t="n">
        <v>30819</v>
      </c>
      <c r="L20" s="16" t="n">
        <v>32125</v>
      </c>
      <c r="M20" s="17" t="n">
        <f aca="false">L20*103.44%</f>
        <v>33230.1</v>
      </c>
      <c r="N20" s="17" t="n">
        <f aca="false">L20*103.44%</f>
        <v>33230.1</v>
      </c>
      <c r="O20" s="17" t="n">
        <f aca="false">L20*103.44%</f>
        <v>33230.1</v>
      </c>
      <c r="P20" s="17" t="n">
        <f aca="false">103%*O20</f>
        <v>34227.003</v>
      </c>
      <c r="Q20" s="18" t="n">
        <f aca="false">P20/52/35</f>
        <v>18.8060456043956</v>
      </c>
      <c r="R20" s="49"/>
      <c r="S20" s="20"/>
      <c r="T20" s="67"/>
      <c r="U20" s="60"/>
      <c r="V20" s="61"/>
      <c r="W20" s="49"/>
      <c r="X20" s="48"/>
      <c r="Y20" s="47"/>
      <c r="Z20" s="3" t="n">
        <f aca="false">Z19+1</f>
        <v>17</v>
      </c>
    </row>
    <row r="21" customFormat="false" ht="12.75" hidden="false" customHeight="false" outlineLevel="0" collapsed="false">
      <c r="A21" s="3" t="n">
        <f aca="false">A20+1</f>
        <v>18</v>
      </c>
      <c r="B21" s="0" t="n">
        <v>25735</v>
      </c>
      <c r="C21" s="0" t="n">
        <v>26430</v>
      </c>
      <c r="D21" s="15" t="n">
        <v>27985</v>
      </c>
      <c r="E21" s="15" t="n">
        <v>28545</v>
      </c>
      <c r="F21" s="15" t="n">
        <v>29048</v>
      </c>
      <c r="G21" s="15" t="n">
        <v>30065</v>
      </c>
      <c r="H21" s="15" t="n">
        <v>30967</v>
      </c>
      <c r="I21" s="15" t="n">
        <v>31895.9585</v>
      </c>
      <c r="J21" s="15" t="n">
        <v>32214.918085</v>
      </c>
      <c r="K21" s="15" t="n">
        <v>32537.06726585</v>
      </c>
      <c r="L21" s="16" t="n">
        <v>33679</v>
      </c>
      <c r="M21" s="17" t="n">
        <f aca="false">L21*103.44%</f>
        <v>34837.5576</v>
      </c>
      <c r="N21" s="17" t="n">
        <f aca="false">L21*103.44%</f>
        <v>34837.5576</v>
      </c>
      <c r="O21" s="17" t="n">
        <f aca="false">L21*103.44%</f>
        <v>34837.5576</v>
      </c>
      <c r="P21" s="17" t="n">
        <f aca="false">103%*O21</f>
        <v>35882.684328</v>
      </c>
      <c r="Q21" s="18" t="n">
        <f aca="false">P21/52/35</f>
        <v>19.7157606197802</v>
      </c>
      <c r="R21" s="68"/>
      <c r="S21" s="20"/>
      <c r="T21" s="69" t="s">
        <v>19</v>
      </c>
      <c r="U21" s="70"/>
      <c r="V21" s="71"/>
      <c r="W21" s="72" t="s">
        <v>19</v>
      </c>
      <c r="X21" s="73"/>
      <c r="Y21" s="49"/>
      <c r="Z21" s="3" t="n">
        <f aca="false">Z20+1</f>
        <v>18</v>
      </c>
    </row>
    <row r="22" customFormat="false" ht="12.75" hidden="false" customHeight="false" outlineLevel="0" collapsed="false">
      <c r="A22" s="3" t="n">
        <v>20</v>
      </c>
      <c r="B22" s="0" t="n">
        <v>27018</v>
      </c>
      <c r="C22" s="0" t="n">
        <v>27747</v>
      </c>
      <c r="D22" s="15" t="n">
        <v>29380</v>
      </c>
      <c r="E22" s="15" t="n">
        <v>29968</v>
      </c>
      <c r="F22" s="15" t="n">
        <v>30496</v>
      </c>
      <c r="G22" s="15" t="n">
        <v>31563</v>
      </c>
      <c r="H22" s="15" t="n">
        <v>32510</v>
      </c>
      <c r="I22" s="15" t="n">
        <v>33485.1867</v>
      </c>
      <c r="J22" s="15" t="n">
        <v>33820.038567</v>
      </c>
      <c r="K22" s="15" t="n">
        <v>34158.23895267</v>
      </c>
      <c r="L22" s="16" t="n">
        <v>35251</v>
      </c>
      <c r="M22" s="17" t="n">
        <f aca="false">L22*103.44%</f>
        <v>36463.6344</v>
      </c>
      <c r="N22" s="17" t="n">
        <f aca="false">L22*103.44%</f>
        <v>36463.6344</v>
      </c>
      <c r="O22" s="17" t="n">
        <f aca="false">L22*103.44%</f>
        <v>36463.6344</v>
      </c>
      <c r="P22" s="17" t="n">
        <f aca="false">103%*O22</f>
        <v>37557.543432</v>
      </c>
      <c r="Q22" s="18" t="n">
        <f aca="false">P22/52/35</f>
        <v>20.6360128747253</v>
      </c>
      <c r="R22" s="74"/>
      <c r="S22" s="75"/>
      <c r="T22" s="76"/>
      <c r="U22" s="77"/>
      <c r="V22" s="78"/>
      <c r="W22" s="79"/>
      <c r="X22" s="80"/>
      <c r="Y22" s="49"/>
      <c r="Z22" s="3" t="n">
        <v>20</v>
      </c>
    </row>
    <row r="23" customFormat="false" ht="12.75" hidden="false" customHeight="false" outlineLevel="0" collapsed="false">
      <c r="A23" s="3" t="n">
        <f aca="false">A22+1</f>
        <v>21</v>
      </c>
      <c r="B23" s="0" t="n">
        <v>27881</v>
      </c>
      <c r="C23" s="0" t="n">
        <v>28634</v>
      </c>
      <c r="D23" s="15" t="n">
        <v>30318</v>
      </c>
      <c r="E23" s="15" t="n">
        <v>30924</v>
      </c>
      <c r="F23" s="15" t="n">
        <v>31470</v>
      </c>
      <c r="G23" s="15" t="n">
        <v>32571</v>
      </c>
      <c r="H23" s="15" t="n">
        <v>33548</v>
      </c>
      <c r="I23" s="15" t="n">
        <v>34554</v>
      </c>
      <c r="J23" s="15" t="n">
        <v>34899.54</v>
      </c>
      <c r="K23" s="15" t="n">
        <v>35248.5354</v>
      </c>
      <c r="L23" s="16" t="n">
        <v>36712</v>
      </c>
      <c r="M23" s="17" t="n">
        <f aca="false">L23*103.44%</f>
        <v>37974.8928</v>
      </c>
      <c r="N23" s="17" t="n">
        <f aca="false">L23*103.44%</f>
        <v>37974.8928</v>
      </c>
      <c r="O23" s="17" t="n">
        <f aca="false">L23*103.44%</f>
        <v>37974.8928</v>
      </c>
      <c r="P23" s="17" t="n">
        <f aca="false">103%*O23</f>
        <v>39114.139584</v>
      </c>
      <c r="Q23" s="18" t="n">
        <f aca="false">P23/52/35</f>
        <v>21.4912854857143</v>
      </c>
      <c r="R23" s="81" t="s">
        <v>13</v>
      </c>
      <c r="S23" s="82"/>
      <c r="T23" s="83"/>
      <c r="U23" s="84"/>
      <c r="V23" s="85"/>
      <c r="W23" s="86"/>
      <c r="X23" s="87" t="s">
        <v>13</v>
      </c>
      <c r="Y23" s="58" t="s">
        <v>20</v>
      </c>
      <c r="Z23" s="3" t="n">
        <f aca="false">Z22+1</f>
        <v>21</v>
      </c>
    </row>
    <row r="24" customFormat="false" ht="12.75" hidden="false" customHeight="false" outlineLevel="0" collapsed="false">
      <c r="A24" s="3" t="n">
        <f aca="false">A23+1</f>
        <v>22</v>
      </c>
      <c r="B24" s="0" t="n">
        <v>28756</v>
      </c>
      <c r="C24" s="0" t="n">
        <v>29532</v>
      </c>
      <c r="D24" s="15" t="n">
        <v>31269</v>
      </c>
      <c r="E24" s="15" t="n">
        <v>31694</v>
      </c>
      <c r="F24" s="15" t="n">
        <v>32457</v>
      </c>
      <c r="G24" s="15" t="n">
        <v>33593</v>
      </c>
      <c r="H24" s="15" t="n">
        <v>34601</v>
      </c>
      <c r="I24" s="15" t="n">
        <v>35638.8137</v>
      </c>
      <c r="J24" s="15" t="n">
        <v>35995.201837</v>
      </c>
      <c r="K24" s="15" t="n">
        <v>36355.15385537</v>
      </c>
      <c r="L24" s="16" t="n">
        <v>37629</v>
      </c>
      <c r="M24" s="17" t="n">
        <f aca="false">L24*103.44%</f>
        <v>38923.4376</v>
      </c>
      <c r="N24" s="17" t="n">
        <f aca="false">L24*103.44%</f>
        <v>38923.4376</v>
      </c>
      <c r="O24" s="17" t="n">
        <f aca="false">L24*103.44%</f>
        <v>38923.4376</v>
      </c>
      <c r="P24" s="17" t="n">
        <f aca="false">103%*O24</f>
        <v>40091.140728</v>
      </c>
      <c r="Q24" s="18" t="n">
        <f aca="false">P24/52/35</f>
        <v>22.0280993010989</v>
      </c>
      <c r="R24" s="88" t="s">
        <v>17</v>
      </c>
      <c r="S24" s="89" t="s">
        <v>21</v>
      </c>
      <c r="U24" s="90" t="s">
        <v>22</v>
      </c>
      <c r="V24" s="91" t="s">
        <v>22</v>
      </c>
      <c r="W24" s="20"/>
      <c r="X24" s="92" t="s">
        <v>17</v>
      </c>
      <c r="Y24" s="49"/>
      <c r="Z24" s="3" t="n">
        <f aca="false">Z23+1</f>
        <v>22</v>
      </c>
    </row>
    <row r="25" customFormat="false" ht="12.75" hidden="false" customHeight="false" outlineLevel="0" collapsed="false">
      <c r="A25" s="3" t="n">
        <f aca="false">A24+1</f>
        <v>23</v>
      </c>
      <c r="B25" s="0" t="n">
        <v>29616</v>
      </c>
      <c r="C25" s="0" t="n">
        <v>30446</v>
      </c>
      <c r="D25" s="15" t="n">
        <v>32238</v>
      </c>
      <c r="E25" s="15" t="n">
        <v>32883</v>
      </c>
      <c r="F25" s="15" t="n">
        <v>33463</v>
      </c>
      <c r="G25" s="15" t="n">
        <v>34634</v>
      </c>
      <c r="H25" s="15" t="n">
        <v>35673</v>
      </c>
      <c r="I25" s="15" t="n">
        <v>36743.2106</v>
      </c>
      <c r="J25" s="15" t="n">
        <v>37110.642706</v>
      </c>
      <c r="K25" s="15" t="n">
        <v>37481.74913306</v>
      </c>
      <c r="L25" s="16" t="n">
        <v>38681</v>
      </c>
      <c r="M25" s="17" t="n">
        <f aca="false">L25*103.44%</f>
        <v>40011.6264</v>
      </c>
      <c r="N25" s="17" t="n">
        <f aca="false">L25*103.44%</f>
        <v>40011.6264</v>
      </c>
      <c r="O25" s="17" t="n">
        <f aca="false">L25*103.44%</f>
        <v>40011.6264</v>
      </c>
      <c r="P25" s="17" t="n">
        <f aca="false">103%*O25</f>
        <v>41211.975192</v>
      </c>
      <c r="Q25" s="18" t="n">
        <f aca="false">P25/52/35</f>
        <v>22.6439424131868</v>
      </c>
      <c r="R25" s="31"/>
      <c r="S25" s="89" t="s">
        <v>23</v>
      </c>
      <c r="U25" s="84"/>
      <c r="V25" s="85"/>
      <c r="W25" s="20"/>
      <c r="Y25" s="49"/>
      <c r="Z25" s="3" t="n">
        <f aca="false">Z24+1</f>
        <v>23</v>
      </c>
    </row>
    <row r="26" customFormat="false" ht="12.75" hidden="false" customHeight="false" outlineLevel="0" collapsed="false">
      <c r="A26" s="3" t="n">
        <f aca="false">A25+1</f>
        <v>24</v>
      </c>
      <c r="B26" s="0" t="n">
        <v>30533</v>
      </c>
      <c r="C26" s="0" t="n">
        <v>31357</v>
      </c>
      <c r="D26" s="15" t="n">
        <v>33202</v>
      </c>
      <c r="E26" s="15" t="n">
        <v>33866</v>
      </c>
      <c r="F26" s="15" t="n">
        <v>34464</v>
      </c>
      <c r="G26" s="15" t="n">
        <v>35670</v>
      </c>
      <c r="H26" s="15" t="n">
        <v>36740</v>
      </c>
      <c r="I26" s="15" t="n">
        <v>37842.303</v>
      </c>
      <c r="J26" s="15" t="n">
        <v>38220.72603</v>
      </c>
      <c r="K26" s="15" t="n">
        <v>38602.9332903</v>
      </c>
      <c r="L26" s="16" t="n">
        <v>39958</v>
      </c>
      <c r="M26" s="17" t="n">
        <f aca="false">L26*103.44%</f>
        <v>41332.5552</v>
      </c>
      <c r="N26" s="17" t="n">
        <f aca="false">L26*103.44%</f>
        <v>41332.5552</v>
      </c>
      <c r="O26" s="17" t="n">
        <f aca="false">L26*103.44%</f>
        <v>41332.5552</v>
      </c>
      <c r="P26" s="17" t="n">
        <f aca="false">103%*O26</f>
        <v>42572.531856</v>
      </c>
      <c r="Q26" s="18" t="n">
        <f aca="false">P26/52/35</f>
        <v>23.3915010197802</v>
      </c>
      <c r="R26" s="31"/>
      <c r="S26" s="93"/>
      <c r="U26" s="94"/>
      <c r="V26" s="95"/>
      <c r="W26" s="20"/>
      <c r="Y26" s="68"/>
      <c r="Z26" s="3" t="n">
        <f aca="false">Z25+1</f>
        <v>24</v>
      </c>
    </row>
    <row r="27" customFormat="false" ht="12.75" hidden="false" customHeight="false" outlineLevel="0" collapsed="false">
      <c r="A27" s="3" t="n">
        <f aca="false">A26+1</f>
        <v>25</v>
      </c>
      <c r="B27" s="0" t="n">
        <v>31302</v>
      </c>
      <c r="C27" s="0" t="n">
        <v>32147</v>
      </c>
      <c r="D27" s="15" t="n">
        <v>34038</v>
      </c>
      <c r="E27" s="15" t="n">
        <v>34719</v>
      </c>
      <c r="F27" s="15" t="n">
        <v>36331</v>
      </c>
      <c r="G27" s="15" t="n">
        <v>36568</v>
      </c>
      <c r="H27" s="15" t="n">
        <v>37665</v>
      </c>
      <c r="I27" s="15" t="n">
        <v>38794.9912</v>
      </c>
      <c r="J27" s="15" t="n">
        <v>39182.941112</v>
      </c>
      <c r="K27" s="15" t="n">
        <v>39574.77052312</v>
      </c>
      <c r="L27" s="16" t="n">
        <v>40841</v>
      </c>
      <c r="M27" s="17" t="n">
        <f aca="false">L27*103.44%</f>
        <v>42245.9304</v>
      </c>
      <c r="N27" s="17" t="n">
        <f aca="false">L27*103.44%</f>
        <v>42245.9304</v>
      </c>
      <c r="O27" s="17" t="n">
        <f aca="false">L27*103.44%</f>
        <v>42245.9304</v>
      </c>
      <c r="P27" s="17" t="n">
        <f aca="false">103%*O27</f>
        <v>43513.308312</v>
      </c>
      <c r="Q27" s="18" t="n">
        <f aca="false">P27/52/35</f>
        <v>23.9084111604396</v>
      </c>
      <c r="R27" s="31"/>
      <c r="S27" s="96"/>
      <c r="U27" s="97"/>
      <c r="V27" s="98"/>
      <c r="W27" s="20"/>
      <c r="Y27" s="99"/>
      <c r="Z27" s="3" t="n">
        <f aca="false">Z26+1</f>
        <v>25</v>
      </c>
    </row>
    <row r="28" customFormat="false" ht="12.75" hidden="false" customHeight="false" outlineLevel="0" collapsed="false">
      <c r="A28" s="3" t="n">
        <f aca="false">A27+1</f>
        <v>26</v>
      </c>
      <c r="B28" s="0" t="n">
        <v>32094</v>
      </c>
      <c r="C28" s="0" t="n">
        <v>32961</v>
      </c>
      <c r="D28" s="15" t="n">
        <v>34901</v>
      </c>
      <c r="E28" s="15" t="n">
        <v>35599</v>
      </c>
      <c r="F28" s="15" t="n">
        <v>36227</v>
      </c>
      <c r="G28" s="15" t="n">
        <v>37495</v>
      </c>
      <c r="H28" s="15" t="n">
        <v>38620</v>
      </c>
      <c r="I28" s="15" t="n">
        <v>39779</v>
      </c>
      <c r="J28" s="15" t="n">
        <v>40176</v>
      </c>
      <c r="K28" s="15" t="n">
        <v>40577.76</v>
      </c>
      <c r="L28" s="16" t="n">
        <v>41876</v>
      </c>
      <c r="M28" s="17" t="n">
        <f aca="false">L28*103.44%</f>
        <v>43316.5344</v>
      </c>
      <c r="N28" s="17" t="n">
        <f aca="false">L28*103.44%</f>
        <v>43316.5344</v>
      </c>
      <c r="O28" s="17" t="n">
        <f aca="false">L28*103.44%</f>
        <v>43316.5344</v>
      </c>
      <c r="P28" s="17" t="n">
        <f aca="false">103%*O28</f>
        <v>44616.030432</v>
      </c>
      <c r="Q28" s="18" t="n">
        <f aca="false">P28/52/35</f>
        <v>24.5143024351648</v>
      </c>
      <c r="R28" s="31"/>
      <c r="S28" s="100" t="s">
        <v>13</v>
      </c>
      <c r="U28" s="101" t="s">
        <v>13</v>
      </c>
      <c r="V28" s="102" t="s">
        <v>13</v>
      </c>
      <c r="W28" s="20"/>
      <c r="Y28" s="103" t="s">
        <v>13</v>
      </c>
      <c r="Z28" s="3" t="n">
        <f aca="false">Z27+1</f>
        <v>26</v>
      </c>
    </row>
    <row r="29" customFormat="false" ht="12.75" hidden="false" customHeight="false" outlineLevel="0" collapsed="false">
      <c r="A29" s="3" t="n">
        <f aca="false">A28+1</f>
        <v>27</v>
      </c>
      <c r="B29" s="0" t="n">
        <v>33007</v>
      </c>
      <c r="C29" s="0" t="n">
        <v>33898</v>
      </c>
      <c r="D29" s="15" t="n">
        <v>35893</v>
      </c>
      <c r="E29" s="15" t="n">
        <v>36611</v>
      </c>
      <c r="F29" s="15" t="n">
        <v>37257</v>
      </c>
      <c r="G29" s="15" t="n">
        <v>38561</v>
      </c>
      <c r="H29" s="15" t="n">
        <v>39718</v>
      </c>
      <c r="I29" s="15" t="n">
        <v>40910</v>
      </c>
      <c r="J29" s="15" t="n">
        <v>41319.1</v>
      </c>
      <c r="K29" s="15" t="n">
        <v>41732.291</v>
      </c>
      <c r="L29" s="16" t="n">
        <v>43067</v>
      </c>
      <c r="M29" s="17" t="n">
        <f aca="false">L29*103.44%</f>
        <v>44548.5048</v>
      </c>
      <c r="N29" s="17" t="n">
        <f aca="false">L29*103.44%</f>
        <v>44548.5048</v>
      </c>
      <c r="O29" s="17" t="n">
        <f aca="false">L29*103.44%</f>
        <v>44548.5048</v>
      </c>
      <c r="P29" s="17" t="n">
        <f aca="false">103%*O29</f>
        <v>45884.959944</v>
      </c>
      <c r="Q29" s="18" t="n">
        <f aca="false">P29/52/35</f>
        <v>25.2115164527473</v>
      </c>
      <c r="R29" s="31"/>
      <c r="S29" s="104" t="s">
        <v>17</v>
      </c>
      <c r="U29" s="105" t="s">
        <v>17</v>
      </c>
      <c r="V29" s="106" t="s">
        <v>17</v>
      </c>
      <c r="W29" s="20"/>
      <c r="Y29" s="107" t="s">
        <v>17</v>
      </c>
      <c r="Z29" s="3" t="n">
        <f aca="false">Z28+1</f>
        <v>27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0" t="s">
        <v>24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P33" s="1" t="s">
        <v>24</v>
      </c>
    </row>
  </sheetData>
  <mergeCells count="5">
    <mergeCell ref="R5:S5"/>
    <mergeCell ref="T5:U5"/>
    <mergeCell ref="V5:W5"/>
    <mergeCell ref="X5:Y5"/>
    <mergeCell ref="T6:U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2:00:58Z</dcterms:created>
  <dc:creator>e10036778</dc:creator>
  <dc:description/>
  <dc:language>en-US</dc:language>
  <cp:lastModifiedBy>e1898</cp:lastModifiedBy>
  <cp:lastPrinted>2004-10-20T09:16:46Z</cp:lastPrinted>
  <dcterms:modified xsi:type="dcterms:W3CDTF">2005-08-23T08:18:59Z</dcterms:modified>
  <cp:revision>0</cp:revision>
  <dc:subject/>
  <dc:title/>
</cp:coreProperties>
</file>